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решению городской Думы</t>
  </si>
  <si>
    <t xml:space="preserve">от ___________ № ____________</t>
  </si>
  <si>
    <t xml:space="preserve">  </t>
  </si>
  <si>
    <t xml:space="preserve">Сумма льгот и преференций за 2018 год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2018 год сумма выпадающих доходов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291,4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2018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1)</f>
        <v>127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4)</f>
        <v>72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8)</f>
        <v>4092.4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4291.4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4092.4</v>
      </c>
      <c r="D17" s="26" t="s">
        <v>17</v>
      </c>
    </row>
    <row r="18" customFormat="false" ht="15.75" hidden="false" customHeight="false" outlineLevel="0" collapsed="false">
      <c r="B18" s="27" t="s">
        <v>10</v>
      </c>
      <c r="C18" s="28" t="n">
        <f aca="false">SUM(C17:C17)</f>
        <v>4092.4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75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72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72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75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127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127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ironova</cp:lastModifiedBy>
  <cp:lastPrinted>2017-11-27T06:37:04Z</cp:lastPrinted>
  <dcterms:modified xsi:type="dcterms:W3CDTF">2019-04-18T13:05:42Z</dcterms:modified>
  <cp:revision>0</cp:revision>
  <dc:subject/>
  <dc:title/>
</cp:coreProperties>
</file>